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建筑与土木工程学院学生综合素质测评登记表</t>
  </si>
  <si>
    <r>
      <rPr>
        <b val="true"/>
        <sz val="14"/>
        <rFont val="宋体"/>
        <family val="0"/>
        <charset val="134"/>
      </rPr>
      <t xml:space="preserve"> 2014  </t>
    </r>
    <r>
      <rPr>
        <b val="true"/>
        <sz val="14"/>
        <rFont val="Noto Sans"/>
        <family val="2"/>
      </rPr>
      <t xml:space="preserve">级   工程造价 专业   </t>
    </r>
    <r>
      <rPr>
        <b val="true"/>
        <sz val="14"/>
        <rFont val="宋体"/>
        <family val="0"/>
        <charset val="134"/>
      </rPr>
      <t xml:space="preserve">1  </t>
    </r>
    <r>
      <rPr>
        <b val="true"/>
        <sz val="14"/>
        <rFont val="Noto Sans"/>
        <family val="2"/>
      </rPr>
      <t xml:space="preserve">班    时间：</t>
    </r>
    <r>
      <rPr>
        <b val="true"/>
        <sz val="14"/>
        <rFont val="宋体"/>
        <family val="0"/>
        <charset val="134"/>
      </rPr>
      <t xml:space="preserve">2017.9.12      </t>
    </r>
  </si>
  <si>
    <t xml:space="preserve">名次</t>
  </si>
  <si>
    <t xml:space="preserve">姓名</t>
  </si>
  <si>
    <t xml:space="preserve">学号</t>
  </si>
  <si>
    <t xml:space="preserve">自评分</t>
  </si>
  <si>
    <t xml:space="preserve">班评分</t>
  </si>
  <si>
    <t xml:space="preserve">总分</t>
  </si>
  <si>
    <t xml:space="preserve">张文学</t>
  </si>
  <si>
    <t xml:space="preserve">201410201126</t>
  </si>
  <si>
    <t xml:space="preserve">杨思琪</t>
  </si>
  <si>
    <t xml:space="preserve">201410201122</t>
  </si>
  <si>
    <t xml:space="preserve">陈艳君</t>
  </si>
  <si>
    <t xml:space="preserve">201410201102</t>
  </si>
  <si>
    <t xml:space="preserve">李会</t>
  </si>
  <si>
    <t xml:space="preserve">201410201109</t>
  </si>
  <si>
    <t xml:space="preserve">朱阳</t>
  </si>
  <si>
    <t xml:space="preserve">201410201130</t>
  </si>
  <si>
    <t xml:space="preserve">程维平</t>
  </si>
  <si>
    <t xml:space="preserve">201410201103</t>
  </si>
  <si>
    <t xml:space="preserve">徐琳</t>
  </si>
  <si>
    <t xml:space="preserve">201410201120</t>
  </si>
  <si>
    <t xml:space="preserve">唐顺枫</t>
  </si>
  <si>
    <t xml:space="preserve">201410201116</t>
  </si>
  <si>
    <t xml:space="preserve">高容</t>
  </si>
  <si>
    <t xml:space="preserve">201410201104</t>
  </si>
  <si>
    <t xml:space="preserve">张超琼</t>
  </si>
  <si>
    <t xml:space="preserve">201410201125</t>
  </si>
  <si>
    <t xml:space="preserve">胡琴</t>
  </si>
  <si>
    <t xml:space="preserve">201410201105</t>
  </si>
  <si>
    <t xml:space="preserve">罗钰珊</t>
  </si>
  <si>
    <t xml:space="preserve">201410201113</t>
  </si>
  <si>
    <t xml:space="preserve">王雨洁</t>
  </si>
  <si>
    <t xml:space="preserve">201410201117</t>
  </si>
  <si>
    <t xml:space="preserve">龙润之</t>
  </si>
  <si>
    <t xml:space="preserve">201410201112</t>
  </si>
  <si>
    <t xml:space="preserve">邱东</t>
  </si>
  <si>
    <t xml:space="preserve">201410201115</t>
  </si>
  <si>
    <t xml:space="preserve">叶莹</t>
  </si>
  <si>
    <t xml:space="preserve">201410201123</t>
  </si>
  <si>
    <t xml:space="preserve">雷治芳</t>
  </si>
  <si>
    <t xml:space="preserve">201410201108</t>
  </si>
  <si>
    <t xml:space="preserve">肖智严</t>
  </si>
  <si>
    <t xml:space="preserve">201410201119</t>
  </si>
  <si>
    <t xml:space="preserve">蔡玉立</t>
  </si>
  <si>
    <t xml:space="preserve">201410201101</t>
  </si>
  <si>
    <t xml:space="preserve">刘俐丹</t>
  </si>
  <si>
    <t xml:space="preserve">201410201111</t>
  </si>
  <si>
    <t xml:space="preserve">金弘扬</t>
  </si>
  <si>
    <t xml:space="preserve">201410201107</t>
  </si>
  <si>
    <t xml:space="preserve">郑志清</t>
  </si>
  <si>
    <t xml:space="preserve">201410201128</t>
  </si>
  <si>
    <t xml:space="preserve">文志颖</t>
  </si>
  <si>
    <t xml:space="preserve">201410201118</t>
  </si>
  <si>
    <t xml:space="preserve">薛茂婷</t>
  </si>
  <si>
    <t xml:space="preserve">201410201121</t>
  </si>
  <si>
    <t xml:space="preserve">黄玉琪</t>
  </si>
  <si>
    <t xml:space="preserve">201410201106</t>
  </si>
  <si>
    <t xml:space="preserve">周宇峰</t>
  </si>
  <si>
    <t xml:space="preserve">201410201129</t>
  </si>
  <si>
    <t xml:space="preserve">余发盛</t>
  </si>
  <si>
    <t xml:space="preserve">201410201124</t>
  </si>
  <si>
    <t xml:space="preserve">赵哲</t>
  </si>
  <si>
    <t xml:space="preserve">201410201127</t>
  </si>
  <si>
    <t xml:space="preserve">李至丰</t>
  </si>
  <si>
    <t xml:space="preserve">201410201110</t>
  </si>
  <si>
    <t xml:space="preserve">潘平</t>
  </si>
  <si>
    <t xml:space="preserve">201410201114</t>
  </si>
  <si>
    <t xml:space="preserve">王证</t>
  </si>
  <si>
    <t xml:space="preserve">201410201131</t>
  </si>
  <si>
    <t xml:space="preserve">班级评议小组签字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（班主任）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</t>
    </r>
  </si>
  <si>
    <t xml:space="preserve">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7.87"/>
    <col collapsed="false" customWidth="true" hidden="false" outlineLevel="0" max="5" min="4" style="0" width="12.62"/>
    <col collapsed="false" customWidth="true" hidden="false" outlineLevel="0" max="6" min="6" style="0" width="17.5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8.9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</row>
    <row r="4" s="6" customFormat="true" ht="14.25" hidden="false" customHeight="false" outlineLevel="0" collapsed="false">
      <c r="A4" s="3" t="n">
        <v>1</v>
      </c>
      <c r="B4" s="4" t="s">
        <v>8</v>
      </c>
      <c r="C4" s="5" t="s">
        <v>9</v>
      </c>
      <c r="D4" s="3" t="n">
        <v>19.437</v>
      </c>
      <c r="E4" s="3" t="n">
        <v>45.353</v>
      </c>
      <c r="F4" s="3" t="n">
        <v>62.39</v>
      </c>
    </row>
    <row r="5" s="6" customFormat="true" ht="14.25" hidden="false" customHeight="false" outlineLevel="0" collapsed="false">
      <c r="A5" s="7" t="n">
        <v>2</v>
      </c>
      <c r="B5" s="4" t="s">
        <v>10</v>
      </c>
      <c r="C5" s="5" t="s">
        <v>11</v>
      </c>
      <c r="D5" s="7" t="n">
        <v>19.352</v>
      </c>
      <c r="E5" s="7" t="n">
        <v>45.154</v>
      </c>
      <c r="F5" s="3" t="n">
        <v>62.106</v>
      </c>
    </row>
    <row r="6" s="6" customFormat="true" ht="14.25" hidden="false" customHeight="false" outlineLevel="0" collapsed="false">
      <c r="A6" s="7" t="n">
        <v>3</v>
      </c>
      <c r="B6" s="4" t="s">
        <v>12</v>
      </c>
      <c r="C6" s="5" t="s">
        <v>13</v>
      </c>
      <c r="D6" s="7" t="n">
        <v>19.243</v>
      </c>
      <c r="E6" s="7" t="n">
        <v>44.901</v>
      </c>
      <c r="F6" s="3" t="n">
        <v>61.024</v>
      </c>
    </row>
    <row r="7" s="6" customFormat="true" ht="14.25" hidden="false" customHeight="false" outlineLevel="0" collapsed="false">
      <c r="A7" s="7" t="n">
        <v>4</v>
      </c>
      <c r="B7" s="4" t="s">
        <v>14</v>
      </c>
      <c r="C7" s="5" t="s">
        <v>15</v>
      </c>
      <c r="D7" s="7" t="n">
        <v>18.88</v>
      </c>
      <c r="E7" s="7" t="n">
        <v>44.052</v>
      </c>
      <c r="F7" s="3" t="n">
        <v>60.173</v>
      </c>
    </row>
    <row r="8" s="6" customFormat="true" ht="14.25" hidden="false" customHeight="false" outlineLevel="0" collapsed="false">
      <c r="A8" s="7" t="n">
        <v>5</v>
      </c>
      <c r="B8" s="4" t="s">
        <v>16</v>
      </c>
      <c r="C8" s="5" t="s">
        <v>17</v>
      </c>
      <c r="D8" s="7" t="n">
        <v>18.637</v>
      </c>
      <c r="E8" s="7" t="n">
        <v>43.487</v>
      </c>
      <c r="F8" s="3" t="n">
        <v>59.724</v>
      </c>
    </row>
    <row r="9" s="6" customFormat="true" ht="15" hidden="false" customHeight="true" outlineLevel="0" collapsed="false">
      <c r="A9" s="7" t="n">
        <v>6</v>
      </c>
      <c r="B9" s="4" t="s">
        <v>18</v>
      </c>
      <c r="C9" s="5" t="s">
        <v>19</v>
      </c>
      <c r="D9" s="8" t="n">
        <v>17.812</v>
      </c>
      <c r="E9" s="8" t="n">
        <v>41.562</v>
      </c>
      <c r="F9" s="3" t="n">
        <v>56.974</v>
      </c>
    </row>
    <row r="10" s="6" customFormat="true" ht="14.25" hidden="false" customHeight="false" outlineLevel="0" collapsed="false">
      <c r="A10" s="7" t="n">
        <v>7</v>
      </c>
      <c r="B10" s="4" t="s">
        <v>20</v>
      </c>
      <c r="C10" s="5" t="s">
        <v>21</v>
      </c>
      <c r="D10" s="7" t="n">
        <v>17.56</v>
      </c>
      <c r="E10" s="7" t="n">
        <v>40.973</v>
      </c>
      <c r="F10" s="3" t="n">
        <v>56.133</v>
      </c>
    </row>
    <row r="11" s="6" customFormat="true" ht="14.25" hidden="false" customHeight="false" outlineLevel="0" collapsed="false">
      <c r="A11" s="7" t="n">
        <v>8</v>
      </c>
      <c r="B11" s="4" t="s">
        <v>22</v>
      </c>
      <c r="C11" s="5" t="s">
        <v>23</v>
      </c>
      <c r="D11" s="9" t="n">
        <f aca="false">F11*0.3</f>
        <v>16.6851</v>
      </c>
      <c r="E11" s="9" t="n">
        <f aca="false">F11*0.7</f>
        <v>38.9319</v>
      </c>
      <c r="F11" s="3" t="n">
        <v>55.617</v>
      </c>
    </row>
    <row r="12" s="6" customFormat="true" ht="14.25" hidden="false" customHeight="false" outlineLevel="0" collapsed="false">
      <c r="A12" s="7" t="n">
        <v>9</v>
      </c>
      <c r="B12" s="4" t="s">
        <v>24</v>
      </c>
      <c r="C12" s="5" t="s">
        <v>25</v>
      </c>
      <c r="D12" s="9" t="n">
        <f aca="false">F12*0.3</f>
        <v>16.5528</v>
      </c>
      <c r="E12" s="9" t="n">
        <f aca="false">F12*0.7</f>
        <v>38.6232</v>
      </c>
      <c r="F12" s="3" t="n">
        <v>55.176</v>
      </c>
    </row>
    <row r="13" s="6" customFormat="true" ht="14.25" hidden="false" customHeight="false" outlineLevel="0" collapsed="false">
      <c r="A13" s="7" t="n">
        <v>10</v>
      </c>
      <c r="B13" s="4" t="s">
        <v>26</v>
      </c>
      <c r="C13" s="5" t="s">
        <v>27</v>
      </c>
      <c r="D13" s="9" t="n">
        <f aca="false">F13*0.3</f>
        <v>16.4031</v>
      </c>
      <c r="E13" s="9" t="n">
        <f aca="false">F13*0.7</f>
        <v>38.2739</v>
      </c>
      <c r="F13" s="3" t="n">
        <v>54.677</v>
      </c>
    </row>
    <row r="14" s="6" customFormat="true" ht="14.25" hidden="false" customHeight="false" outlineLevel="0" collapsed="false">
      <c r="A14" s="7" t="n">
        <v>11</v>
      </c>
      <c r="B14" s="4" t="s">
        <v>28</v>
      </c>
      <c r="C14" s="5" t="s">
        <v>29</v>
      </c>
      <c r="D14" s="9" t="n">
        <f aca="false">F14*0.3</f>
        <v>16.3272</v>
      </c>
      <c r="E14" s="9" t="n">
        <f aca="false">F14*0.7</f>
        <v>38.0968</v>
      </c>
      <c r="F14" s="3" t="n">
        <v>54.424</v>
      </c>
    </row>
    <row r="15" s="6" customFormat="true" ht="14.25" hidden="false" customHeight="false" outlineLevel="0" collapsed="false">
      <c r="A15" s="7" t="n">
        <v>12</v>
      </c>
      <c r="B15" s="4" t="s">
        <v>30</v>
      </c>
      <c r="C15" s="5" t="s">
        <v>31</v>
      </c>
      <c r="D15" s="9" t="n">
        <f aca="false">F15*0.3</f>
        <v>16.2522</v>
      </c>
      <c r="E15" s="9" t="n">
        <f aca="false">F15*0.7</f>
        <v>37.9218</v>
      </c>
      <c r="F15" s="3" t="n">
        <v>54.174</v>
      </c>
    </row>
    <row r="16" s="6" customFormat="true" ht="14.25" hidden="false" customHeight="false" outlineLevel="0" collapsed="false">
      <c r="A16" s="7" t="n">
        <v>13</v>
      </c>
      <c r="B16" s="4" t="s">
        <v>32</v>
      </c>
      <c r="C16" s="5" t="s">
        <v>33</v>
      </c>
      <c r="D16" s="9" t="n">
        <f aca="false">F16*0.3</f>
        <v>16.1655</v>
      </c>
      <c r="E16" s="9" t="n">
        <f aca="false">F16*0.7</f>
        <v>37.7195</v>
      </c>
      <c r="F16" s="3" t="n">
        <v>53.885</v>
      </c>
    </row>
    <row r="17" s="6" customFormat="true" ht="14.25" hidden="false" customHeight="false" outlineLevel="0" collapsed="false">
      <c r="A17" s="7" t="n">
        <v>14</v>
      </c>
      <c r="B17" s="4" t="s">
        <v>34</v>
      </c>
      <c r="C17" s="5" t="s">
        <v>35</v>
      </c>
      <c r="D17" s="9" t="n">
        <f aca="false">F17*0.3</f>
        <v>15.9711</v>
      </c>
      <c r="E17" s="9" t="n">
        <f aca="false">F17*0.7</f>
        <v>37.2659</v>
      </c>
      <c r="F17" s="3" t="n">
        <v>53.237</v>
      </c>
    </row>
    <row r="18" s="6" customFormat="true" ht="14.25" hidden="false" customHeight="false" outlineLevel="0" collapsed="false">
      <c r="A18" s="7" t="n">
        <v>15</v>
      </c>
      <c r="B18" s="4" t="s">
        <v>36</v>
      </c>
      <c r="C18" s="5" t="s">
        <v>37</v>
      </c>
      <c r="D18" s="9" t="n">
        <f aca="false">F18*0.3</f>
        <v>15.9375</v>
      </c>
      <c r="E18" s="9" t="n">
        <f aca="false">F18*0.7</f>
        <v>37.1875</v>
      </c>
      <c r="F18" s="3" t="n">
        <v>53.125</v>
      </c>
    </row>
    <row r="19" s="6" customFormat="true" ht="14.25" hidden="false" customHeight="false" outlineLevel="0" collapsed="false">
      <c r="A19" s="7" t="n">
        <v>16</v>
      </c>
      <c r="B19" s="4" t="s">
        <v>38</v>
      </c>
      <c r="C19" s="5" t="s">
        <v>39</v>
      </c>
      <c r="D19" s="9" t="n">
        <f aca="false">F19*0.3</f>
        <v>15.879</v>
      </c>
      <c r="E19" s="9" t="n">
        <f aca="false">F19*0.7</f>
        <v>37.051</v>
      </c>
      <c r="F19" s="3" t="n">
        <v>52.93</v>
      </c>
    </row>
    <row r="20" s="6" customFormat="true" ht="14.25" hidden="false" customHeight="false" outlineLevel="0" collapsed="false">
      <c r="A20" s="7" t="n">
        <v>17</v>
      </c>
      <c r="B20" s="4" t="s">
        <v>40</v>
      </c>
      <c r="C20" s="5" t="s">
        <v>41</v>
      </c>
      <c r="D20" s="9" t="n">
        <f aca="false">F20*0.3</f>
        <v>15.8577</v>
      </c>
      <c r="E20" s="9" t="n">
        <f aca="false">F20*0.7</f>
        <v>37.0013</v>
      </c>
      <c r="F20" s="3" t="n">
        <v>52.859</v>
      </c>
    </row>
    <row r="21" s="6" customFormat="true" ht="14.25" hidden="false" customHeight="false" outlineLevel="0" collapsed="false">
      <c r="A21" s="7" t="n">
        <v>18</v>
      </c>
      <c r="B21" s="4" t="s">
        <v>42</v>
      </c>
      <c r="C21" s="5" t="s">
        <v>43</v>
      </c>
      <c r="D21" s="9" t="n">
        <f aca="false">F21*0.3</f>
        <v>15.678</v>
      </c>
      <c r="E21" s="9" t="n">
        <f aca="false">F21*0.7</f>
        <v>36.582</v>
      </c>
      <c r="F21" s="3" t="n">
        <v>52.26</v>
      </c>
    </row>
    <row r="22" s="6" customFormat="true" ht="14.25" hidden="false" customHeight="false" outlineLevel="0" collapsed="false">
      <c r="A22" s="7" t="n">
        <v>19</v>
      </c>
      <c r="B22" s="4" t="s">
        <v>44</v>
      </c>
      <c r="C22" s="5" t="s">
        <v>45</v>
      </c>
      <c r="D22" s="9" t="n">
        <f aca="false">F22*0.3</f>
        <v>15.5532</v>
      </c>
      <c r="E22" s="9" t="n">
        <f aca="false">F22*0.7</f>
        <v>36.2908</v>
      </c>
      <c r="F22" s="3" t="n">
        <v>51.844</v>
      </c>
    </row>
    <row r="23" s="6" customFormat="true" ht="14.25" hidden="false" customHeight="false" outlineLevel="0" collapsed="false">
      <c r="A23" s="7" t="n">
        <v>20</v>
      </c>
      <c r="B23" s="4" t="s">
        <v>46</v>
      </c>
      <c r="C23" s="5" t="s">
        <v>47</v>
      </c>
      <c r="D23" s="9" t="n">
        <f aca="false">F23*0.3</f>
        <v>15.5043</v>
      </c>
      <c r="E23" s="9" t="n">
        <f aca="false">F23*0.7</f>
        <v>36.1767</v>
      </c>
      <c r="F23" s="3" t="n">
        <v>51.681</v>
      </c>
    </row>
    <row r="24" s="6" customFormat="true" ht="14.25" hidden="false" customHeight="false" outlineLevel="0" collapsed="false">
      <c r="A24" s="7" t="n">
        <v>21</v>
      </c>
      <c r="B24" s="4" t="s">
        <v>48</v>
      </c>
      <c r="C24" s="5" t="s">
        <v>49</v>
      </c>
      <c r="D24" s="9" t="n">
        <f aca="false">F24*0.3</f>
        <v>15.3075</v>
      </c>
      <c r="E24" s="9" t="n">
        <f aca="false">F24*0.7</f>
        <v>35.7175</v>
      </c>
      <c r="F24" s="3" t="n">
        <v>51.025</v>
      </c>
    </row>
    <row r="25" s="6" customFormat="true" ht="14.25" hidden="false" customHeight="false" outlineLevel="0" collapsed="false">
      <c r="A25" s="7" t="n">
        <v>22</v>
      </c>
      <c r="B25" s="4" t="s">
        <v>50</v>
      </c>
      <c r="C25" s="5" t="s">
        <v>51</v>
      </c>
      <c r="D25" s="9" t="n">
        <f aca="false">F25*0.3</f>
        <v>15.3075</v>
      </c>
      <c r="E25" s="9" t="n">
        <f aca="false">F25*0.7</f>
        <v>35.7175</v>
      </c>
      <c r="F25" s="3" t="n">
        <v>51.025</v>
      </c>
    </row>
    <row r="26" s="6" customFormat="true" ht="14.25" hidden="false" customHeight="false" outlineLevel="0" collapsed="false">
      <c r="A26" s="7" t="n">
        <v>23</v>
      </c>
      <c r="B26" s="4" t="s">
        <v>52</v>
      </c>
      <c r="C26" s="5" t="s">
        <v>53</v>
      </c>
      <c r="D26" s="9" t="n">
        <f aca="false">F26*0.3</f>
        <v>15.2775</v>
      </c>
      <c r="E26" s="9" t="n">
        <f aca="false">F26*0.7</f>
        <v>35.6475</v>
      </c>
      <c r="F26" s="3" t="n">
        <v>50.925</v>
      </c>
    </row>
    <row r="27" s="6" customFormat="true" ht="14.25" hidden="false" customHeight="false" outlineLevel="0" collapsed="false">
      <c r="A27" s="7" t="n">
        <v>24</v>
      </c>
      <c r="B27" s="4" t="s">
        <v>54</v>
      </c>
      <c r="C27" s="5" t="s">
        <v>55</v>
      </c>
      <c r="D27" s="9" t="n">
        <f aca="false">F27*0.3</f>
        <v>15.2328</v>
      </c>
      <c r="E27" s="9" t="n">
        <f aca="false">F27*0.7</f>
        <v>35.5432</v>
      </c>
      <c r="F27" s="3" t="n">
        <v>50.776</v>
      </c>
    </row>
    <row r="28" s="6" customFormat="true" ht="14.25" hidden="false" customHeight="false" outlineLevel="0" collapsed="false">
      <c r="A28" s="7" t="n">
        <v>25</v>
      </c>
      <c r="B28" s="4" t="s">
        <v>56</v>
      </c>
      <c r="C28" s="5" t="s">
        <v>57</v>
      </c>
      <c r="D28" s="9" t="n">
        <f aca="false">F28*0.3</f>
        <v>15.1899</v>
      </c>
      <c r="E28" s="9" t="n">
        <f aca="false">F28*0.7</f>
        <v>35.4431</v>
      </c>
      <c r="F28" s="3" t="n">
        <v>50.633</v>
      </c>
    </row>
    <row r="29" s="6" customFormat="true" ht="14.25" hidden="false" customHeight="false" outlineLevel="0" collapsed="false">
      <c r="A29" s="7" t="n">
        <v>26</v>
      </c>
      <c r="B29" s="4" t="s">
        <v>58</v>
      </c>
      <c r="C29" s="5" t="s">
        <v>59</v>
      </c>
      <c r="D29" s="9" t="n">
        <f aca="false">F29*0.3</f>
        <v>14.7639</v>
      </c>
      <c r="E29" s="9" t="n">
        <f aca="false">F29*0.7</f>
        <v>34.4491</v>
      </c>
      <c r="F29" s="3" t="n">
        <v>49.213</v>
      </c>
    </row>
    <row r="30" s="6" customFormat="true" ht="14.25" hidden="false" customHeight="false" outlineLevel="0" collapsed="false">
      <c r="A30" s="7" t="n">
        <v>27</v>
      </c>
      <c r="B30" s="4" t="s">
        <v>60</v>
      </c>
      <c r="C30" s="5" t="s">
        <v>61</v>
      </c>
      <c r="D30" s="9" t="n">
        <f aca="false">F30*0.3</f>
        <v>14.7471</v>
      </c>
      <c r="E30" s="9" t="n">
        <f aca="false">F30*0.7</f>
        <v>34.4099</v>
      </c>
      <c r="F30" s="3" t="n">
        <v>49.157</v>
      </c>
    </row>
    <row r="31" s="6" customFormat="true" ht="14.25" hidden="false" customHeight="false" outlineLevel="0" collapsed="false">
      <c r="A31" s="7" t="n">
        <v>28</v>
      </c>
      <c r="B31" s="4" t="s">
        <v>62</v>
      </c>
      <c r="C31" s="5" t="s">
        <v>63</v>
      </c>
      <c r="D31" s="9" t="n">
        <f aca="false">F31*0.3</f>
        <v>14.592</v>
      </c>
      <c r="E31" s="9" t="n">
        <f aca="false">F31*0.7</f>
        <v>34.048</v>
      </c>
      <c r="F31" s="3" t="n">
        <v>48.64</v>
      </c>
    </row>
    <row r="32" s="6" customFormat="true" ht="14.25" hidden="false" customHeight="false" outlineLevel="0" collapsed="false">
      <c r="A32" s="7" t="n">
        <v>29</v>
      </c>
      <c r="B32" s="4" t="s">
        <v>64</v>
      </c>
      <c r="C32" s="5" t="s">
        <v>65</v>
      </c>
      <c r="D32" s="9" t="n">
        <f aca="false">F32*0.3</f>
        <v>14.472</v>
      </c>
      <c r="E32" s="9" t="n">
        <f aca="false">F32*0.7</f>
        <v>33.768</v>
      </c>
      <c r="F32" s="3" t="n">
        <v>48.24</v>
      </c>
    </row>
    <row r="33" s="6" customFormat="true" ht="14.25" hidden="false" customHeight="false" outlineLevel="0" collapsed="false">
      <c r="A33" s="7" t="n">
        <v>30</v>
      </c>
      <c r="B33" s="4" t="s">
        <v>66</v>
      </c>
      <c r="C33" s="5" t="s">
        <v>67</v>
      </c>
      <c r="D33" s="9" t="n">
        <f aca="false">F33*0.3</f>
        <v>14.4594</v>
      </c>
      <c r="E33" s="9" t="n">
        <f aca="false">F33*0.7</f>
        <v>33.7386</v>
      </c>
      <c r="F33" s="3" t="n">
        <v>48.198</v>
      </c>
    </row>
    <row r="34" s="6" customFormat="true" ht="14.25" hidden="false" customHeight="false" outlineLevel="0" collapsed="false">
      <c r="A34" s="7" t="n">
        <v>31</v>
      </c>
      <c r="B34" s="4" t="s">
        <v>68</v>
      </c>
      <c r="C34" s="5" t="s">
        <v>69</v>
      </c>
      <c r="D34" s="9" t="n">
        <f aca="false">F34*0.3</f>
        <v>11.9547</v>
      </c>
      <c r="E34" s="9" t="n">
        <f aca="false">F34*0.7</f>
        <v>27.8943</v>
      </c>
      <c r="F34" s="3" t="n">
        <v>39.849</v>
      </c>
    </row>
    <row r="35" s="6" customFormat="true" ht="14.25" hidden="false" customHeight="false" outlineLevel="0" collapsed="false">
      <c r="A35" s="0"/>
      <c r="B35" s="0"/>
      <c r="C35" s="0"/>
      <c r="D35" s="0"/>
      <c r="E35" s="0"/>
      <c r="F35" s="0"/>
    </row>
    <row r="36" customFormat="false" ht="14.25" hidden="false" customHeight="false" outlineLevel="0" collapsed="false">
      <c r="A36" s="10" t="s">
        <v>70</v>
      </c>
      <c r="B36" s="11"/>
      <c r="C36" s="11" t="s">
        <v>71</v>
      </c>
      <c r="D36" s="11"/>
      <c r="E36" s="11"/>
      <c r="F36" s="12"/>
    </row>
    <row r="37" customFormat="false" ht="14.25" hidden="false" customHeight="false" outlineLevel="0" collapsed="false">
      <c r="A37" s="13"/>
      <c r="B37" s="14"/>
      <c r="C37" s="14"/>
      <c r="D37" s="14"/>
      <c r="E37" s="14"/>
      <c r="F37" s="15"/>
    </row>
    <row r="38" customFormat="false" ht="14.25" hidden="false" customHeight="false" outlineLevel="0" collapsed="false">
      <c r="A38" s="13" t="s">
        <v>72</v>
      </c>
      <c r="B38" s="14"/>
      <c r="C38" s="14" t="s">
        <v>73</v>
      </c>
      <c r="D38" s="14" t="s">
        <v>74</v>
      </c>
      <c r="E38" s="14"/>
      <c r="F38" s="15"/>
    </row>
    <row r="39" customFormat="false" ht="14.25" hidden="false" customHeight="false" outlineLevel="0" collapsed="false">
      <c r="A39" s="13"/>
      <c r="B39" s="14"/>
      <c r="C39" s="14"/>
      <c r="D39" s="14"/>
      <c r="E39" s="14"/>
      <c r="F39" s="15"/>
    </row>
    <row r="40" customFormat="false" ht="14.25" hidden="false" customHeight="false" outlineLevel="0" collapsed="false">
      <c r="A40" s="16" t="s">
        <v>75</v>
      </c>
      <c r="B40" s="17"/>
      <c r="C40" s="17" t="s">
        <v>76</v>
      </c>
      <c r="D40" s="17" t="s">
        <v>77</v>
      </c>
      <c r="E40" s="17"/>
      <c r="F40" s="18"/>
    </row>
    <row r="41" customFormat="false" ht="14.25" hidden="false" customHeight="false" outlineLevel="0" collapsed="false">
      <c r="C41" s="19" t="s">
        <v>78</v>
      </c>
    </row>
    <row r="42" customFormat="false" ht="14.25" hidden="false" customHeight="false" outlineLevel="0" collapsed="false">
      <c r="A42" s="20"/>
      <c r="B42" s="20"/>
      <c r="C42" s="20"/>
      <c r="D42" s="20"/>
      <c r="E42" s="20"/>
      <c r="F42" s="20"/>
    </row>
    <row r="43" customFormat="false" ht="14.25" hidden="false" customHeight="false" outlineLevel="0" collapsed="false">
      <c r="A43" s="20"/>
      <c r="B43" s="20"/>
      <c r="C43" s="20"/>
      <c r="D43" s="20"/>
      <c r="E43" s="20"/>
      <c r="F43" s="20"/>
    </row>
    <row r="44" customFormat="false" ht="14.25" hidden="false" customHeight="false" outlineLevel="0" collapsed="false">
      <c r="A44" s="21"/>
      <c r="B44" s="21"/>
      <c r="C44" s="21"/>
      <c r="D44" s="21"/>
      <c r="E44" s="21"/>
      <c r="F44" s="21"/>
    </row>
  </sheetData>
  <mergeCells count="5">
    <mergeCell ref="A1:F1"/>
    <mergeCell ref="A2:F2"/>
    <mergeCell ref="A42:F42"/>
    <mergeCell ref="A43:F43"/>
    <mergeCell ref="A44:F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29:49Z</dcterms:created>
  <dc:creator>Administrator</dc:creator>
  <dc:description/>
  <dc:language>en-US</dc:language>
  <cp:lastModifiedBy>Administrator</cp:lastModifiedBy>
  <dcterms:modified xsi:type="dcterms:W3CDTF">2017-09-15T08:47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7</vt:lpwstr>
  </property>
</Properties>
</file>