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2014 </t>
    </r>
    <r>
      <rPr>
        <b val="true"/>
        <sz val="14"/>
        <rFont val="Noto Sans"/>
        <family val="2"/>
      </rPr>
      <t xml:space="preserve">级 土木工程  专业  </t>
    </r>
    <r>
      <rPr>
        <b val="true"/>
        <sz val="14"/>
        <rFont val="宋体"/>
        <family val="0"/>
        <charset val="134"/>
      </rPr>
      <t xml:space="preserve">4 </t>
    </r>
    <r>
      <rPr>
        <b val="true"/>
        <sz val="14"/>
        <rFont val="Noto Sans"/>
        <family val="2"/>
      </rPr>
      <t xml:space="preserve">班          时间：</t>
    </r>
    <r>
      <rPr>
        <b val="true"/>
        <sz val="14"/>
        <rFont val="宋体"/>
        <family val="0"/>
        <charset val="134"/>
      </rPr>
      <t xml:space="preserve">2017.9.12 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张嘉良</t>
  </si>
  <si>
    <t xml:space="preserve">张杨</t>
  </si>
  <si>
    <t xml:space="preserve">黄可</t>
  </si>
  <si>
    <t xml:space="preserve">谢倩</t>
  </si>
  <si>
    <t xml:space="preserve">李放州</t>
  </si>
  <si>
    <t xml:space="preserve">张雨</t>
  </si>
  <si>
    <t xml:space="preserve">莫江威</t>
  </si>
  <si>
    <t xml:space="preserve">文伟</t>
  </si>
  <si>
    <t xml:space="preserve">张递</t>
  </si>
  <si>
    <t xml:space="preserve">吴杰</t>
  </si>
  <si>
    <t xml:space="preserve">李姝平</t>
  </si>
  <si>
    <t xml:space="preserve">杨川</t>
  </si>
  <si>
    <t xml:space="preserve">蒋法</t>
  </si>
  <si>
    <t xml:space="preserve">201410211406</t>
  </si>
  <si>
    <t xml:space="preserve">刘浩</t>
  </si>
  <si>
    <t xml:space="preserve">201410211411</t>
  </si>
  <si>
    <t xml:space="preserve">白丰</t>
  </si>
  <si>
    <t xml:space="preserve">201310211128</t>
  </si>
  <si>
    <t xml:space="preserve">余禹江</t>
  </si>
  <si>
    <t xml:space="preserve">201410211425</t>
  </si>
  <si>
    <t xml:space="preserve">郭伟华</t>
  </si>
  <si>
    <t xml:space="preserve">201410211403</t>
  </si>
  <si>
    <t xml:space="preserve">王苛合</t>
  </si>
  <si>
    <t xml:space="preserve">201410211418</t>
  </si>
  <si>
    <t xml:space="preserve">李伟</t>
  </si>
  <si>
    <t xml:space="preserve">201410211409</t>
  </si>
  <si>
    <t xml:space="preserve">杨鑫</t>
  </si>
  <si>
    <t xml:space="preserve">201410211424</t>
  </si>
  <si>
    <t xml:space="preserve">李卓平</t>
  </si>
  <si>
    <t xml:space="preserve">201410211410</t>
  </si>
  <si>
    <t xml:space="preserve">李金光</t>
  </si>
  <si>
    <t xml:space="preserve">201410211408</t>
  </si>
  <si>
    <t xml:space="preserve">肖创</t>
  </si>
  <si>
    <t xml:space="preserve">201410711405</t>
  </si>
  <si>
    <t xml:space="preserve">唐金</t>
  </si>
  <si>
    <t xml:space="preserve">201410211417</t>
  </si>
  <si>
    <t xml:space="preserve">冯围</t>
  </si>
  <si>
    <t xml:space="preserve">201410211402</t>
  </si>
  <si>
    <t xml:space="preserve">石镇华</t>
  </si>
  <si>
    <t xml:space="preserve">201410211416</t>
  </si>
  <si>
    <t xml:space="preserve">罗宏</t>
  </si>
  <si>
    <t xml:space="preserve">201410211413</t>
  </si>
  <si>
    <t xml:space="preserve">赵泽川</t>
  </si>
  <si>
    <t xml:space="preserve">201410211428</t>
  </si>
  <si>
    <t xml:space="preserve">龙鑫威</t>
  </si>
  <si>
    <t xml:space="preserve">201410211412</t>
  </si>
  <si>
    <t xml:space="preserve">杨圣迪</t>
  </si>
  <si>
    <t xml:space="preserve">201410211423</t>
  </si>
  <si>
    <t xml:space="preserve">张森</t>
  </si>
  <si>
    <t xml:space="preserve">201410211427</t>
  </si>
  <si>
    <t xml:space="preserve">庄智勇</t>
  </si>
  <si>
    <t xml:space="preserve">201410211429</t>
  </si>
  <si>
    <t xml:space="preserve">杨阳</t>
  </si>
  <si>
    <t xml:space="preserve">201411111305</t>
  </si>
  <si>
    <t xml:space="preserve">何泽平</t>
  </si>
  <si>
    <t xml:space="preserve">201410211404</t>
  </si>
  <si>
    <t xml:space="preserve">黄浩</t>
  </si>
  <si>
    <t xml:space="preserve">201410211405</t>
  </si>
  <si>
    <t xml:space="preserve">杨继朋</t>
  </si>
  <si>
    <t xml:space="preserve">201410211422</t>
  </si>
  <si>
    <t xml:space="preserve">王跃</t>
  </si>
  <si>
    <t xml:space="preserve">201410211419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5" min="4" style="0" width="12.62"/>
    <col collapsed="false" customWidth="true" hidden="false" outlineLevel="0" max="6" min="6" style="0" width="17.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9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3" t="s">
        <v>7</v>
      </c>
    </row>
    <row r="4" s="9" customFormat="true" ht="15.6" hidden="false" customHeight="false" outlineLevel="0" collapsed="false">
      <c r="A4" s="3" t="n">
        <v>1</v>
      </c>
      <c r="B4" s="5" t="s">
        <v>8</v>
      </c>
      <c r="C4" s="6" t="n">
        <v>201410216127</v>
      </c>
      <c r="D4" s="7" t="n">
        <v>19.589</v>
      </c>
      <c r="E4" s="7" t="n">
        <v>45.707</v>
      </c>
      <c r="F4" s="8" t="n">
        <v>62.896</v>
      </c>
      <c r="H4" s="0"/>
      <c r="I4" s="10"/>
      <c r="J4" s="0"/>
    </row>
    <row r="5" s="9" customFormat="true" ht="15.6" hidden="false" customHeight="false" outlineLevel="0" collapsed="false">
      <c r="A5" s="11" t="n">
        <v>2</v>
      </c>
      <c r="B5" s="5" t="s">
        <v>9</v>
      </c>
      <c r="C5" s="6" t="n">
        <v>201410811212</v>
      </c>
      <c r="D5" s="7" t="n">
        <v>19.17</v>
      </c>
      <c r="E5" s="7" t="n">
        <v>44.73</v>
      </c>
      <c r="F5" s="12" t="n">
        <v>61.5</v>
      </c>
      <c r="H5" s="0"/>
      <c r="I5" s="13"/>
      <c r="J5" s="0"/>
    </row>
    <row r="6" s="9" customFormat="true" ht="15.6" hidden="false" customHeight="false" outlineLevel="0" collapsed="false">
      <c r="A6" s="11" t="n">
        <v>3</v>
      </c>
      <c r="B6" s="5" t="s">
        <v>10</v>
      </c>
      <c r="C6" s="6" t="n">
        <v>201410216206</v>
      </c>
      <c r="D6" s="7" t="n">
        <v>17.983</v>
      </c>
      <c r="E6" s="7" t="n">
        <v>41.96</v>
      </c>
      <c r="F6" s="14" t="n">
        <v>57.543</v>
      </c>
      <c r="H6" s="0"/>
      <c r="I6" s="15"/>
      <c r="J6" s="0"/>
    </row>
    <row r="7" s="9" customFormat="true" ht="15.6" hidden="false" customHeight="false" outlineLevel="0" collapsed="false">
      <c r="A7" s="11" t="n">
        <v>4</v>
      </c>
      <c r="B7" s="5" t="s">
        <v>11</v>
      </c>
      <c r="C7" s="6" t="n">
        <v>201410211421</v>
      </c>
      <c r="D7" s="7" t="n">
        <v>17.354</v>
      </c>
      <c r="E7" s="7" t="n">
        <v>40.492</v>
      </c>
      <c r="F7" s="14" t="n">
        <v>55.446</v>
      </c>
      <c r="H7" s="0"/>
      <c r="I7" s="15"/>
      <c r="J7" s="0"/>
    </row>
    <row r="8" s="9" customFormat="true" ht="15.6" hidden="false" customHeight="false" outlineLevel="0" collapsed="false">
      <c r="A8" s="11" t="n">
        <v>5</v>
      </c>
      <c r="B8" s="16" t="s">
        <v>12</v>
      </c>
      <c r="C8" s="6" t="n">
        <v>201410211407</v>
      </c>
      <c r="D8" s="7" t="n">
        <v>16.446</v>
      </c>
      <c r="E8" s="7" t="n">
        <v>38.374</v>
      </c>
      <c r="F8" s="12" t="n">
        <v>52.42</v>
      </c>
      <c r="H8" s="17"/>
      <c r="I8" s="13"/>
      <c r="J8" s="0"/>
    </row>
    <row r="9" s="9" customFormat="true" ht="15" hidden="false" customHeight="true" outlineLevel="0" collapsed="false">
      <c r="A9" s="11" t="n">
        <v>6</v>
      </c>
      <c r="B9" s="16" t="s">
        <v>13</v>
      </c>
      <c r="C9" s="18" t="n">
        <v>201410112226</v>
      </c>
      <c r="D9" s="19" t="n">
        <v>16.445</v>
      </c>
      <c r="E9" s="19" t="n">
        <v>38.372</v>
      </c>
      <c r="F9" s="14" t="n">
        <v>52.417</v>
      </c>
      <c r="H9" s="17"/>
      <c r="I9" s="15"/>
      <c r="J9" s="0"/>
    </row>
    <row r="10" s="9" customFormat="true" ht="15.6" hidden="false" customHeight="false" outlineLevel="0" collapsed="false">
      <c r="A10" s="11" t="n">
        <v>7</v>
      </c>
      <c r="B10" s="5" t="s">
        <v>14</v>
      </c>
      <c r="C10" s="6" t="n">
        <v>201410211414</v>
      </c>
      <c r="D10" s="7" t="n">
        <v>16.26</v>
      </c>
      <c r="E10" s="7" t="n">
        <v>37.94</v>
      </c>
      <c r="F10" s="12" t="n">
        <v>51.8</v>
      </c>
      <c r="H10" s="0"/>
      <c r="I10" s="13"/>
      <c r="J10" s="0"/>
    </row>
    <row r="11" s="9" customFormat="true" ht="15.6" hidden="false" customHeight="false" outlineLevel="0" collapsed="false">
      <c r="A11" s="11" t="n">
        <v>8</v>
      </c>
      <c r="B11" s="16" t="s">
        <v>15</v>
      </c>
      <c r="C11" s="6" t="n">
        <v>201410216220</v>
      </c>
      <c r="D11" s="7" t="n">
        <v>16.131</v>
      </c>
      <c r="E11" s="7" t="n">
        <v>37.64</v>
      </c>
      <c r="F11" s="14" t="n">
        <v>51.371</v>
      </c>
      <c r="H11" s="17"/>
      <c r="I11" s="15"/>
      <c r="J11" s="0"/>
    </row>
    <row r="12" s="9" customFormat="true" ht="15.6" hidden="false" customHeight="false" outlineLevel="0" collapsed="false">
      <c r="A12" s="11" t="n">
        <v>9</v>
      </c>
      <c r="B12" s="16" t="s">
        <v>16</v>
      </c>
      <c r="C12" s="6" t="n">
        <v>201410211426</v>
      </c>
      <c r="D12" s="7" t="n">
        <v>15.93</v>
      </c>
      <c r="E12" s="7" t="n">
        <v>37.17</v>
      </c>
      <c r="F12" s="12" t="n">
        <v>50.7</v>
      </c>
      <c r="H12" s="17"/>
      <c r="I12" s="13"/>
      <c r="J12" s="0"/>
    </row>
    <row r="13" s="9" customFormat="true" ht="15.6" hidden="false" customHeight="false" outlineLevel="0" collapsed="false">
      <c r="A13" s="11" t="n">
        <v>10</v>
      </c>
      <c r="B13" s="5" t="s">
        <v>17</v>
      </c>
      <c r="C13" s="6" t="n">
        <v>201410211420</v>
      </c>
      <c r="D13" s="7" t="n">
        <v>15.78</v>
      </c>
      <c r="E13" s="7" t="n">
        <v>36.82</v>
      </c>
      <c r="F13" s="12" t="n">
        <v>50.2</v>
      </c>
      <c r="H13" s="0"/>
      <c r="I13" s="13"/>
      <c r="J13" s="0"/>
    </row>
    <row r="14" s="9" customFormat="true" ht="15.6" hidden="false" customHeight="false" outlineLevel="0" collapsed="false">
      <c r="A14" s="11" t="n">
        <v>11</v>
      </c>
      <c r="B14" s="16" t="s">
        <v>18</v>
      </c>
      <c r="C14" s="6" t="n">
        <v>201410602105</v>
      </c>
      <c r="D14" s="7" t="n">
        <v>15.75</v>
      </c>
      <c r="E14" s="7" t="n">
        <v>36.656</v>
      </c>
      <c r="F14" s="12" t="n">
        <v>49.966</v>
      </c>
      <c r="H14" s="17"/>
      <c r="I14" s="15"/>
      <c r="J14" s="0"/>
    </row>
    <row r="15" s="9" customFormat="true" ht="15.6" hidden="false" customHeight="false" outlineLevel="0" collapsed="false">
      <c r="A15" s="11" t="n">
        <v>12</v>
      </c>
      <c r="B15" s="16" t="s">
        <v>19</v>
      </c>
      <c r="C15" s="6" t="n">
        <v>201410211430</v>
      </c>
      <c r="D15" s="7" t="n">
        <v>15.219</v>
      </c>
      <c r="E15" s="7" t="n">
        <v>35.511</v>
      </c>
      <c r="F15" s="12" t="n">
        <v>48.33</v>
      </c>
      <c r="H15" s="17"/>
      <c r="I15" s="13"/>
      <c r="J15" s="0"/>
    </row>
    <row r="16" s="9" customFormat="true" ht="15.6" hidden="false" customHeight="false" outlineLevel="0" collapsed="false">
      <c r="A16" s="11" t="n">
        <v>13</v>
      </c>
      <c r="B16" s="16" t="s">
        <v>20</v>
      </c>
      <c r="C16" s="6" t="s">
        <v>21</v>
      </c>
      <c r="D16" s="7" t="n">
        <f aca="false">F16*0.3</f>
        <v>12.8115</v>
      </c>
      <c r="E16" s="7" t="n">
        <f aca="false">F16*0.7</f>
        <v>29.8935</v>
      </c>
      <c r="F16" s="12" t="n">
        <v>42.705</v>
      </c>
    </row>
    <row r="17" s="9" customFormat="true" ht="15.6" hidden="false" customHeight="false" outlineLevel="0" collapsed="false">
      <c r="A17" s="11" t="n">
        <v>14</v>
      </c>
      <c r="B17" s="5" t="s">
        <v>22</v>
      </c>
      <c r="C17" s="6" t="s">
        <v>23</v>
      </c>
      <c r="D17" s="7" t="n">
        <f aca="false">F17*0.3</f>
        <v>12.222</v>
      </c>
      <c r="E17" s="7" t="n">
        <f aca="false">F17*0.7</f>
        <v>28.518</v>
      </c>
      <c r="F17" s="12" t="n">
        <v>40.74</v>
      </c>
    </row>
    <row r="18" s="9" customFormat="true" ht="15.6" hidden="false" customHeight="false" outlineLevel="0" collapsed="false">
      <c r="A18" s="11" t="n">
        <v>15</v>
      </c>
      <c r="B18" s="16" t="s">
        <v>24</v>
      </c>
      <c r="C18" s="6" t="s">
        <v>25</v>
      </c>
      <c r="D18" s="7" t="n">
        <f aca="false">F18*0.3</f>
        <v>12.0642</v>
      </c>
      <c r="E18" s="7" t="n">
        <f aca="false">F18*0.7</f>
        <v>28.1498</v>
      </c>
      <c r="F18" s="12" t="n">
        <v>40.214</v>
      </c>
    </row>
    <row r="19" s="9" customFormat="true" ht="15.6" hidden="false" customHeight="false" outlineLevel="0" collapsed="false">
      <c r="A19" s="11" t="n">
        <v>16</v>
      </c>
      <c r="B19" s="16" t="s">
        <v>26</v>
      </c>
      <c r="C19" s="6" t="s">
        <v>27</v>
      </c>
      <c r="D19" s="7" t="n">
        <f aca="false">F19*0.3</f>
        <v>11.8254</v>
      </c>
      <c r="E19" s="7" t="n">
        <f aca="false">F19*0.7</f>
        <v>27.5926</v>
      </c>
      <c r="F19" s="12" t="n">
        <v>39.418</v>
      </c>
    </row>
    <row r="20" s="9" customFormat="true" ht="15.6" hidden="false" customHeight="false" outlineLevel="0" collapsed="false">
      <c r="A20" s="11" t="n">
        <v>17</v>
      </c>
      <c r="B20" s="16" t="s">
        <v>28</v>
      </c>
      <c r="C20" s="6" t="s">
        <v>29</v>
      </c>
      <c r="D20" s="7" t="n">
        <f aca="false">F20*0.3</f>
        <v>11.7789</v>
      </c>
      <c r="E20" s="7" t="n">
        <f aca="false">F20*0.7</f>
        <v>27.4841</v>
      </c>
      <c r="F20" s="12" t="n">
        <v>39.263</v>
      </c>
    </row>
    <row r="21" s="9" customFormat="true" ht="15.6" hidden="false" customHeight="false" outlineLevel="0" collapsed="false">
      <c r="A21" s="11" t="n">
        <v>18</v>
      </c>
      <c r="B21" s="5" t="s">
        <v>30</v>
      </c>
      <c r="C21" s="6" t="s">
        <v>31</v>
      </c>
      <c r="D21" s="7" t="n">
        <f aca="false">F21*0.3</f>
        <v>11.649</v>
      </c>
      <c r="E21" s="7" t="n">
        <f aca="false">F21*0.7</f>
        <v>27.181</v>
      </c>
      <c r="F21" s="12" t="n">
        <v>38.83</v>
      </c>
    </row>
    <row r="22" s="9" customFormat="true" ht="15.6" hidden="false" customHeight="false" outlineLevel="0" collapsed="false">
      <c r="A22" s="11" t="n">
        <v>19</v>
      </c>
      <c r="B22" s="16" t="s">
        <v>32</v>
      </c>
      <c r="C22" s="6" t="s">
        <v>33</v>
      </c>
      <c r="D22" s="7" t="n">
        <f aca="false">F22*0.3</f>
        <v>11.529</v>
      </c>
      <c r="E22" s="7" t="n">
        <f aca="false">F22*0.7</f>
        <v>26.901</v>
      </c>
      <c r="F22" s="12" t="n">
        <v>38.43</v>
      </c>
    </row>
    <row r="23" s="9" customFormat="true" ht="15.6" hidden="false" customHeight="false" outlineLevel="0" collapsed="false">
      <c r="A23" s="11" t="n">
        <v>20</v>
      </c>
      <c r="B23" s="16" t="s">
        <v>34</v>
      </c>
      <c r="C23" s="6" t="s">
        <v>35</v>
      </c>
      <c r="D23" s="7" t="n">
        <f aca="false">F23*0.3</f>
        <v>11.5164</v>
      </c>
      <c r="E23" s="7" t="n">
        <f aca="false">F23*0.7</f>
        <v>26.8716</v>
      </c>
      <c r="F23" s="12" t="n">
        <v>38.388</v>
      </c>
    </row>
    <row r="24" s="9" customFormat="true" ht="15.6" hidden="false" customHeight="false" outlineLevel="0" collapsed="false">
      <c r="A24" s="11" t="n">
        <v>21</v>
      </c>
      <c r="B24" s="16" t="s">
        <v>36</v>
      </c>
      <c r="C24" s="6" t="s">
        <v>37</v>
      </c>
      <c r="D24" s="7" t="n">
        <f aca="false">F24*0.3</f>
        <v>11.229</v>
      </c>
      <c r="E24" s="7" t="n">
        <f aca="false">F24*0.7</f>
        <v>26.201</v>
      </c>
      <c r="F24" s="12" t="n">
        <v>37.43</v>
      </c>
    </row>
    <row r="25" s="9" customFormat="true" ht="15.6" hidden="false" customHeight="false" outlineLevel="0" collapsed="false">
      <c r="A25" s="11" t="n">
        <v>22</v>
      </c>
      <c r="B25" s="16" t="s">
        <v>38</v>
      </c>
      <c r="C25" s="6" t="s">
        <v>39</v>
      </c>
      <c r="D25" s="7" t="n">
        <f aca="false">F25*0.3</f>
        <v>11.0256</v>
      </c>
      <c r="E25" s="7" t="n">
        <f aca="false">F25*0.7</f>
        <v>25.7264</v>
      </c>
      <c r="F25" s="12" t="n">
        <v>36.752</v>
      </c>
    </row>
    <row r="26" s="9" customFormat="true" ht="15.6" hidden="false" customHeight="false" outlineLevel="0" collapsed="false">
      <c r="A26" s="11" t="n">
        <v>23</v>
      </c>
      <c r="B26" s="5" t="s">
        <v>40</v>
      </c>
      <c r="C26" s="6" t="s">
        <v>41</v>
      </c>
      <c r="D26" s="7" t="n">
        <f aca="false">F26*0.3</f>
        <v>10.9929</v>
      </c>
      <c r="E26" s="7" t="n">
        <f aca="false">F26*0.7</f>
        <v>25.6501</v>
      </c>
      <c r="F26" s="12" t="n">
        <v>36.643</v>
      </c>
    </row>
    <row r="27" s="9" customFormat="true" ht="15.6" hidden="false" customHeight="false" outlineLevel="0" collapsed="false">
      <c r="A27" s="11" t="n">
        <v>24</v>
      </c>
      <c r="B27" s="16" t="s">
        <v>42</v>
      </c>
      <c r="C27" s="6" t="s">
        <v>43</v>
      </c>
      <c r="D27" s="7" t="n">
        <f aca="false">F27*0.3</f>
        <v>10.7904</v>
      </c>
      <c r="E27" s="7" t="n">
        <f aca="false">F27*0.7</f>
        <v>25.1776</v>
      </c>
      <c r="F27" s="12" t="n">
        <v>35.968</v>
      </c>
    </row>
    <row r="28" s="9" customFormat="true" ht="15.6" hidden="false" customHeight="false" outlineLevel="0" collapsed="false">
      <c r="A28" s="11" t="n">
        <v>25</v>
      </c>
      <c r="B28" s="16" t="s">
        <v>44</v>
      </c>
      <c r="C28" s="6" t="s">
        <v>45</v>
      </c>
      <c r="D28" s="7" t="n">
        <f aca="false">F28*0.3</f>
        <v>10.7289</v>
      </c>
      <c r="E28" s="7" t="n">
        <f aca="false">F28*0.7</f>
        <v>25.0341</v>
      </c>
      <c r="F28" s="12" t="n">
        <v>35.763</v>
      </c>
    </row>
    <row r="29" s="9" customFormat="true" ht="15.6" hidden="false" customHeight="false" outlineLevel="0" collapsed="false">
      <c r="A29" s="11" t="n">
        <v>26</v>
      </c>
      <c r="B29" s="16" t="s">
        <v>46</v>
      </c>
      <c r="C29" s="6" t="s">
        <v>47</v>
      </c>
      <c r="D29" s="7" t="n">
        <f aca="false">F29*0.3</f>
        <v>10.7028</v>
      </c>
      <c r="E29" s="7" t="n">
        <f aca="false">F29*0.7</f>
        <v>24.9732</v>
      </c>
      <c r="F29" s="12" t="n">
        <v>35.676</v>
      </c>
    </row>
    <row r="30" s="9" customFormat="true" ht="15.6" hidden="false" customHeight="false" outlineLevel="0" collapsed="false">
      <c r="A30" s="11" t="n">
        <v>27</v>
      </c>
      <c r="B30" s="5" t="s">
        <v>48</v>
      </c>
      <c r="C30" s="6" t="s">
        <v>49</v>
      </c>
      <c r="D30" s="7" t="n">
        <f aca="false">F30*0.3</f>
        <v>10.6134</v>
      </c>
      <c r="E30" s="7" t="n">
        <f aca="false">F30*0.7</f>
        <v>24.7646</v>
      </c>
      <c r="F30" s="12" t="n">
        <v>35.378</v>
      </c>
    </row>
    <row r="31" s="9" customFormat="true" ht="15.6" hidden="false" customHeight="false" outlineLevel="0" collapsed="false">
      <c r="A31" s="11" t="n">
        <v>28</v>
      </c>
      <c r="B31" s="16" t="s">
        <v>50</v>
      </c>
      <c r="C31" s="6" t="s">
        <v>51</v>
      </c>
      <c r="D31" s="7" t="n">
        <f aca="false">F31*0.3</f>
        <v>10.3158</v>
      </c>
      <c r="E31" s="7" t="n">
        <f aca="false">F31*0.7</f>
        <v>24.0702</v>
      </c>
      <c r="F31" s="12" t="n">
        <v>34.386</v>
      </c>
    </row>
    <row r="32" s="9" customFormat="true" ht="15.6" hidden="false" customHeight="false" outlineLevel="0" collapsed="false">
      <c r="A32" s="11" t="n">
        <v>29</v>
      </c>
      <c r="B32" s="16" t="s">
        <v>52</v>
      </c>
      <c r="C32" s="6" t="s">
        <v>53</v>
      </c>
      <c r="D32" s="7" t="n">
        <f aca="false">F32*0.3</f>
        <v>10.0269</v>
      </c>
      <c r="E32" s="7" t="n">
        <f aca="false">F32*0.7</f>
        <v>23.3961</v>
      </c>
      <c r="F32" s="12" t="n">
        <v>33.423</v>
      </c>
    </row>
    <row r="33" s="9" customFormat="true" ht="15.6" hidden="false" customHeight="false" outlineLevel="0" collapsed="false">
      <c r="A33" s="11" t="n">
        <v>30</v>
      </c>
      <c r="B33" s="5" t="s">
        <v>54</v>
      </c>
      <c r="C33" s="6" t="s">
        <v>55</v>
      </c>
      <c r="D33" s="7" t="n">
        <f aca="false">F33*0.3</f>
        <v>9.6069</v>
      </c>
      <c r="E33" s="7" t="n">
        <f aca="false">F33*0.7</f>
        <v>22.4161</v>
      </c>
      <c r="F33" s="12" t="n">
        <v>32.023</v>
      </c>
    </row>
    <row r="34" s="9" customFormat="true" ht="15.6" hidden="false" customHeight="false" outlineLevel="0" collapsed="false">
      <c r="A34" s="11" t="n">
        <v>31</v>
      </c>
      <c r="B34" s="16" t="s">
        <v>56</v>
      </c>
      <c r="C34" s="6" t="s">
        <v>57</v>
      </c>
      <c r="D34" s="7" t="n">
        <f aca="false">F34*0.3</f>
        <v>9.4221</v>
      </c>
      <c r="E34" s="7" t="n">
        <f aca="false">F34*0.7</f>
        <v>21.9849</v>
      </c>
      <c r="F34" s="12" t="n">
        <v>31.407</v>
      </c>
    </row>
    <row r="35" s="9" customFormat="true" ht="15.6" hidden="false" customHeight="false" outlineLevel="0" collapsed="false">
      <c r="A35" s="11" t="n">
        <v>32</v>
      </c>
      <c r="B35" s="16" t="s">
        <v>58</v>
      </c>
      <c r="C35" s="6" t="s">
        <v>59</v>
      </c>
      <c r="D35" s="7" t="n">
        <f aca="false">F35*0.3</f>
        <v>9.3651</v>
      </c>
      <c r="E35" s="7" t="n">
        <f aca="false">F35*0.7</f>
        <v>21.8519</v>
      </c>
      <c r="F35" s="12" t="n">
        <v>31.217</v>
      </c>
    </row>
    <row r="36" s="9" customFormat="true" ht="15.6" hidden="false" customHeight="false" outlineLevel="0" collapsed="false">
      <c r="A36" s="11" t="n">
        <v>33</v>
      </c>
      <c r="B36" s="16" t="s">
        <v>60</v>
      </c>
      <c r="C36" s="6" t="s">
        <v>61</v>
      </c>
      <c r="D36" s="7" t="n">
        <f aca="false">F36*0.3</f>
        <v>9.0519</v>
      </c>
      <c r="E36" s="7" t="n">
        <f aca="false">F36*0.7</f>
        <v>21.1211</v>
      </c>
      <c r="F36" s="12" t="n">
        <v>30.173</v>
      </c>
    </row>
    <row r="37" s="9" customFormat="true" ht="15.6" hidden="false" customHeight="false" outlineLevel="0" collapsed="false">
      <c r="A37" s="11" t="n">
        <v>34</v>
      </c>
      <c r="B37" s="5" t="s">
        <v>62</v>
      </c>
      <c r="C37" s="6" t="s">
        <v>63</v>
      </c>
      <c r="D37" s="7" t="n">
        <f aca="false">F37*0.3</f>
        <v>8.9958</v>
      </c>
      <c r="E37" s="7" t="n">
        <f aca="false">F37*0.7</f>
        <v>20.9902</v>
      </c>
      <c r="F37" s="12" t="n">
        <v>29.986</v>
      </c>
    </row>
    <row r="38" s="9" customFormat="true" ht="15.6" hidden="false" customHeight="false" outlineLevel="0" collapsed="false">
      <c r="A38" s="11" t="n">
        <v>35</v>
      </c>
      <c r="B38" s="16" t="s">
        <v>64</v>
      </c>
      <c r="C38" s="6" t="s">
        <v>65</v>
      </c>
      <c r="D38" s="7" t="n">
        <f aca="false">F38*0.3</f>
        <v>8.2701</v>
      </c>
      <c r="E38" s="7" t="n">
        <f aca="false">F38*0.7</f>
        <v>19.2969</v>
      </c>
      <c r="F38" s="12" t="n">
        <v>27.567</v>
      </c>
    </row>
    <row r="39" s="9" customFormat="true" ht="15.6" hidden="false" customHeight="false" outlineLevel="0" collapsed="false">
      <c r="A39" s="11" t="n">
        <v>36</v>
      </c>
      <c r="B39" s="16" t="s">
        <v>66</v>
      </c>
      <c r="C39" s="6" t="s">
        <v>67</v>
      </c>
      <c r="D39" s="7" t="n">
        <f aca="false">F39*0.3</f>
        <v>8.0862</v>
      </c>
      <c r="E39" s="7" t="n">
        <f aca="false">F39*0.7</f>
        <v>18.8678</v>
      </c>
      <c r="F39" s="12" t="n">
        <v>26.954</v>
      </c>
    </row>
    <row r="40" s="9" customFormat="true" ht="15.6" hidden="false" customHeight="false" outlineLevel="0" collapsed="false">
      <c r="A40" s="11" t="n">
        <v>37</v>
      </c>
      <c r="B40" s="16" t="s">
        <v>68</v>
      </c>
      <c r="C40" s="6" t="s">
        <v>69</v>
      </c>
      <c r="D40" s="7" t="n">
        <f aca="false">F40*0.3</f>
        <v>7.3227</v>
      </c>
      <c r="E40" s="7" t="n">
        <f aca="false">F40*0.7</f>
        <v>17.0863</v>
      </c>
      <c r="F40" s="12" t="n">
        <v>24.409</v>
      </c>
    </row>
    <row r="41" s="9" customFormat="true" ht="15.6" hidden="false" customHeight="false" outlineLevel="0" collapsed="false">
      <c r="A41" s="20"/>
      <c r="B41" s="20"/>
      <c r="C41" s="20"/>
      <c r="D41" s="20"/>
      <c r="E41" s="20"/>
      <c r="F41" s="20"/>
    </row>
    <row r="42" s="9" customFormat="true" ht="15.6" hidden="false" customHeight="false" outlineLevel="0" collapsed="false">
      <c r="A42" s="20"/>
      <c r="B42" s="20"/>
      <c r="C42" s="20"/>
      <c r="D42" s="20"/>
      <c r="E42" s="20"/>
      <c r="F42" s="20"/>
    </row>
    <row r="43" s="9" customFormat="true" ht="15.6" hidden="false" customHeight="false" outlineLevel="0" collapsed="false">
      <c r="A43" s="20"/>
      <c r="B43" s="20"/>
      <c r="C43" s="20"/>
      <c r="D43" s="20"/>
      <c r="E43" s="20"/>
      <c r="F43" s="20"/>
    </row>
    <row r="44" s="9" customFormat="true" ht="15.6" hidden="false" customHeight="false" outlineLevel="0" collapsed="false">
      <c r="A44" s="20"/>
      <c r="B44" s="20"/>
      <c r="C44" s="20"/>
      <c r="D44" s="20"/>
      <c r="E44" s="20"/>
      <c r="F44" s="20"/>
    </row>
    <row r="45" s="9" customFormat="true" ht="15.6" hidden="false" customHeight="false" outlineLevel="0" collapsed="false">
      <c r="A45" s="20"/>
      <c r="B45" s="20"/>
      <c r="C45" s="20"/>
      <c r="D45" s="20"/>
      <c r="E45" s="20"/>
      <c r="F45" s="20"/>
    </row>
    <row r="47" customFormat="false" ht="15.6" hidden="false" customHeight="false" outlineLevel="0" collapsed="false">
      <c r="A47" s="21" t="s">
        <v>70</v>
      </c>
      <c r="B47" s="22"/>
      <c r="C47" s="22" t="s">
        <v>71</v>
      </c>
      <c r="D47" s="22"/>
      <c r="E47" s="22"/>
      <c r="F47" s="23"/>
    </row>
    <row r="48" customFormat="false" ht="15.6" hidden="false" customHeight="false" outlineLevel="0" collapsed="false">
      <c r="A48" s="24"/>
      <c r="B48" s="25"/>
      <c r="C48" s="25"/>
      <c r="D48" s="25"/>
      <c r="E48" s="25"/>
      <c r="F48" s="26"/>
    </row>
    <row r="49" customFormat="false" ht="15.6" hidden="false" customHeight="false" outlineLevel="0" collapsed="false">
      <c r="A49" s="24" t="s">
        <v>72</v>
      </c>
      <c r="B49" s="25"/>
      <c r="C49" s="25" t="s">
        <v>73</v>
      </c>
      <c r="D49" s="25" t="s">
        <v>74</v>
      </c>
      <c r="E49" s="25"/>
      <c r="F49" s="26"/>
    </row>
    <row r="50" customFormat="false" ht="15.6" hidden="false" customHeight="false" outlineLevel="0" collapsed="false">
      <c r="A50" s="24"/>
      <c r="B50" s="25"/>
      <c r="C50" s="25"/>
      <c r="D50" s="25"/>
      <c r="E50" s="25"/>
      <c r="F50" s="26"/>
    </row>
    <row r="51" customFormat="false" ht="15.6" hidden="false" customHeight="false" outlineLevel="0" collapsed="false">
      <c r="A51" s="27" t="s">
        <v>75</v>
      </c>
      <c r="B51" s="28"/>
      <c r="C51" s="28" t="s">
        <v>76</v>
      </c>
      <c r="D51" s="28" t="s">
        <v>77</v>
      </c>
      <c r="E51" s="28"/>
      <c r="F51" s="29"/>
    </row>
    <row r="53" customFormat="false" ht="15.6" hidden="false" customHeight="false" outlineLevel="0" collapsed="false">
      <c r="A53" s="30" t="s">
        <v>78</v>
      </c>
      <c r="B53" s="30"/>
      <c r="C53" s="30"/>
      <c r="D53" s="30"/>
      <c r="E53" s="30"/>
      <c r="F53" s="30"/>
    </row>
    <row r="54" customFormat="false" ht="15.6" hidden="false" customHeight="false" outlineLevel="0" collapsed="false">
      <c r="A54" s="31" t="s">
        <v>79</v>
      </c>
      <c r="B54" s="31"/>
      <c r="C54" s="31"/>
      <c r="D54" s="31"/>
      <c r="E54" s="31"/>
      <c r="F54" s="31"/>
    </row>
    <row r="55" customFormat="false" ht="15.6" hidden="false" customHeight="false" outlineLevel="0" collapsed="false">
      <c r="A55" s="32" t="s">
        <v>80</v>
      </c>
      <c r="B55" s="32"/>
      <c r="C55" s="32"/>
      <c r="D55" s="32"/>
      <c r="E55" s="32"/>
      <c r="F55" s="32"/>
    </row>
  </sheetData>
  <mergeCells count="5">
    <mergeCell ref="A1:F1"/>
    <mergeCell ref="A2:F2"/>
    <mergeCell ref="A53:F53"/>
    <mergeCell ref="A54:F54"/>
    <mergeCell ref="A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ASUS</cp:lastModifiedBy>
  <dcterms:modified xsi:type="dcterms:W3CDTF">2017-09-15T09:2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59</vt:lpwstr>
  </property>
</Properties>
</file>